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96333505"/>
        <c:axId val="40587270"/>
      </c:barChart>
      <c:catAx>
        <c:axId val="9633350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87270"/>
        <c:crossesAt val="0"/>
        <c:auto val="1"/>
        <c:lblAlgn val="ctr"/>
        <c:lblOffset val="100"/>
        <c:noMultiLvlLbl val="0"/>
      </c:catAx>
      <c:valAx>
        <c:axId val="40587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33505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29935279"/>
        <c:axId val="39131629"/>
      </c:barChart>
      <c:catAx>
        <c:axId val="2993527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31629"/>
        <c:crossesAt val="0"/>
        <c:auto val="1"/>
        <c:lblAlgn val="ctr"/>
        <c:lblOffset val="100"/>
        <c:noMultiLvlLbl val="0"/>
      </c:catAx>
      <c:valAx>
        <c:axId val="3913162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3527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